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8)_US12_Cell2_3.cmn" sheetId="2" state="visible" r:id="rId3"/>
    <sheet name="(2008)_US12_Cell2_2.cmn" sheetId="3" state="visible" r:id="rId4"/>
    <sheet name="(2008)_US12_Cell2_1.cmn" sheetId="4" state="visible" r:id="rId5"/>
    <sheet name="(2008)_US12_Cell1_3.cmn" sheetId="5" state="visible" r:id="rId6"/>
    <sheet name="(2008)_US12_Cell1_2.cmn" sheetId="6" state="visible" r:id="rId7"/>
    <sheet name="(2008)_US12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4 to 07/01 inclusive</t>
  </si>
  <si>
    <t xml:space="preserve">10/03 to 10/06 inclusive</t>
  </si>
  <si>
    <t xml:space="preserve">10/23 to 10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2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2\SA\(2008)_US12_Cell2_3_0.prj</t>
  </si>
  <si>
    <t xml:space="preserve">Z:\ArkBasin\CSU_Ark_Valley_Data\IDSCU Data\IDSCU Output\US\2008\US12\SA\(2008)_US12_Cell2_3_1.prj</t>
  </si>
  <si>
    <t xml:space="preserve">Z:\ArkBasin\CSU_Ark_Valley_Data\IDSCU Data\IDSCU Output\US\2008\US12\SA\(2008)_US12_Cell2_3_2.prj</t>
  </si>
  <si>
    <t xml:space="preserve">(2008)_US12_Cell2_2.cmn</t>
  </si>
  <si>
    <t xml:space="preserve">Z:\ArkBasin\CSU_Ark_Valley_Data\IDSCU Data\IDSCU Output\US\2008\US12\SA\(2008)_US12_Cell2_2_0.prj</t>
  </si>
  <si>
    <t xml:space="preserve">Z:\ArkBasin\CSU_Ark_Valley_Data\IDSCU Data\IDSCU Output\US\2008\US12\SA\(2008)_US12_Cell2_2_1.prj</t>
  </si>
  <si>
    <t xml:space="preserve">Z:\ArkBasin\CSU_Ark_Valley_Data\IDSCU Data\IDSCU Output\US\2008\US12\SA\(2008)_US12_Cell2_2_2.prj</t>
  </si>
  <si>
    <t xml:space="preserve">(2008)_US12_Cell2_1.cmn</t>
  </si>
  <si>
    <t xml:space="preserve">Z:\ArkBasin\CSU_Ark_Valley_Data\IDSCU Data\IDSCU Output\US\2008\US12\SA\(2008)_US12_Cell2_1_0.prj</t>
  </si>
  <si>
    <t xml:space="preserve">Z:\ArkBasin\CSU_Ark_Valley_Data\IDSCU Data\IDSCU Output\US\2008\US12\SA\(2008)_US12_Cell2_1_1.prj</t>
  </si>
  <si>
    <t xml:space="preserve">Z:\ArkBasin\CSU_Ark_Valley_Data\IDSCU Data\IDSCU Output\US\2008\US12\SA\(2008)_US12_Cell2_1_2.prj</t>
  </si>
  <si>
    <t xml:space="preserve">(2008)_US12_Cell1_3.cmn</t>
  </si>
  <si>
    <t xml:space="preserve">Z:\ArkBasin\CSU_Ark_Valley_Data\IDSCU Data\IDSCU Output\US\2008\US12\SA\(2008)_US12_Cell1_3_0.prj</t>
  </si>
  <si>
    <t xml:space="preserve">Z:\ArkBasin\CSU_Ark_Valley_Data\IDSCU Data\IDSCU Output\US\2008\US12\SA\(2008)_US12_Cell1_3_1.prj</t>
  </si>
  <si>
    <t xml:space="preserve">Z:\ArkBasin\CSU_Ark_Valley_Data\IDSCU Data\IDSCU Output\US\2008\US12\SA\(2008)_US12_Cell1_3_2.prj</t>
  </si>
  <si>
    <t xml:space="preserve">(2008)_US12_Cell1_2.cmn</t>
  </si>
  <si>
    <t xml:space="preserve">Z:\ArkBasin\CSU_Ark_Valley_Data\IDSCU Data\IDSCU Output\US\2008\US12\SA\(2008)_US12_Cell1_2_0.prj</t>
  </si>
  <si>
    <t xml:space="preserve">Z:\ArkBasin\CSU_Ark_Valley_Data\IDSCU Data\IDSCU Output\US\2008\US12\SA\(2008)_US12_Cell1_2_1.prj</t>
  </si>
  <si>
    <t xml:space="preserve">Z:\ArkBasin\CSU_Ark_Valley_Data\IDSCU Data\IDSCU Output\US\2008\US12\SA\(2008)_US12_Cell1_2_2.prj</t>
  </si>
  <si>
    <t xml:space="preserve">(2008)_US12_Cell1_1.cmn</t>
  </si>
  <si>
    <t xml:space="preserve">Z:\ArkBasin\CSU_Ark_Valley_Data\IDSCU Data\IDSCU Output\US\2008\US12\SA\(2008)_US12_Cell1_1_0.prj</t>
  </si>
  <si>
    <t xml:space="preserve">Z:\ArkBasin\CSU_Ark_Valley_Data\IDSCU Data\IDSCU Output\US\2008\US12\SA\(2008)_US12_Cell1_1_1.prj</t>
  </si>
  <si>
    <t xml:space="preserve">Z:\ArkBasin\CSU_Ark_Valley_Data\IDSCU Data\IDSCU Output\US\2008\US12\SA\(2008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5.32919973135</v>
      </c>
      <c r="E2" s="3" t="n">
        <v>110.151601195335</v>
      </c>
      <c r="F2" s="3" t="n">
        <v>59.3084431115074</v>
      </c>
      <c r="G2" s="3" t="n">
        <f aca="false">(100-F2)</f>
        <v>40.69155688849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5.0659993290901</v>
      </c>
      <c r="E3" s="3" t="n">
        <v>45.0659993290901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3.860000193119</v>
      </c>
      <c r="E4" s="3" t="n">
        <v>13.86000019311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40320020914078</v>
      </c>
      <c r="E5" s="3" t="n">
        <v>51.2256016731262</v>
      </c>
      <c r="F5" s="3" t="n">
        <v>12.5</v>
      </c>
      <c r="G5" s="3" t="n">
        <f aca="false">(100-F5)</f>
        <v>87.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2.2492003142834</v>
      </c>
      <c r="E6" s="3" t="n">
        <v>88.1004013717175</v>
      </c>
      <c r="F6" s="3" t="n">
        <v>59.3064270999527</v>
      </c>
      <c r="G6" s="3" t="n">
        <f aca="false">(100-F6)</f>
        <v>40.6935729000473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6.036000430584</v>
      </c>
      <c r="E7" s="3" t="n">
        <v>36.03600043058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1.0915997326374</v>
      </c>
      <c r="E8" s="3" t="n">
        <v>11.091599732637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5.12160015106201</v>
      </c>
      <c r="E9" s="3" t="n">
        <v>40.9728012084961</v>
      </c>
      <c r="F9" s="3" t="n">
        <v>12.5</v>
      </c>
      <c r="G9" s="3" t="n">
        <f aca="false">(100-F9)</f>
        <v>87.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65.32919973135</v>
      </c>
      <c r="E10" s="3" t="n">
        <v>110.151601195335</v>
      </c>
      <c r="F10" s="3" t="n">
        <v>59.3084431115074</v>
      </c>
      <c r="G10" s="3" t="n">
        <f aca="false">(100-F10)</f>
        <v>40.691556888492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45.0659993290901</v>
      </c>
      <c r="E11" s="3" t="n">
        <v>45.065999329090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3.860000193119</v>
      </c>
      <c r="E12" s="3" t="n">
        <v>13.86000019311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6.40320020914078</v>
      </c>
      <c r="E13" s="3" t="n">
        <v>51.2256016731262</v>
      </c>
      <c r="F13" s="3" t="n">
        <v>12.5</v>
      </c>
      <c r="G13" s="3" t="n">
        <f aca="false">(100-F13)</f>
        <v>87.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75.5232008770108</v>
      </c>
      <c r="E14" s="3" t="n">
        <v>132.170402437449</v>
      </c>
      <c r="F14" s="3" t="n">
        <v>57.1407815095011</v>
      </c>
      <c r="G14" s="3" t="n">
        <f aca="false">(100-F14)</f>
        <v>42.8592184904989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51.2088004723191</v>
      </c>
      <c r="E15" s="3" t="n">
        <v>54.0792004466057</v>
      </c>
      <c r="F15" s="3" t="n">
        <v>94.692229266369</v>
      </c>
      <c r="G15" s="3" t="n">
        <f aca="false">(100-F15)</f>
        <v>5.3077707336309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6.6320001780987</v>
      </c>
      <c r="E16" s="3" t="n">
        <v>16.632000178098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7.68240022659302</v>
      </c>
      <c r="E17" s="3" t="n">
        <v>61.4592018127441</v>
      </c>
      <c r="F17" s="3" t="n">
        <v>12.5</v>
      </c>
      <c r="G17" s="3" t="n">
        <f aca="false">(100-F17)</f>
        <v>8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7.76280006766319</v>
      </c>
      <c r="E2" s="0" t="n">
        <v>11.8368001878262</v>
      </c>
      <c r="F2" s="0" t="n">
        <v>65.58191356180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.582000017166138</v>
      </c>
      <c r="E5" s="0" t="n">
        <v>4.6560001373291</v>
      </c>
      <c r="F5" s="0" t="n">
        <v>12.5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6.20759998261929</v>
      </c>
      <c r="E6" s="0" t="n">
        <v>9.46680007874966</v>
      </c>
      <c r="F6" s="0" t="n">
        <v>65.572315153814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27600006759167</v>
      </c>
      <c r="E7" s="0" t="n">
        <v>3.2760000675916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2.46599990129471</v>
      </c>
      <c r="E8" s="0" t="n">
        <v>2.4659999012947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46560001373291</v>
      </c>
      <c r="E9" s="0" t="n">
        <v>3.72480010986328</v>
      </c>
      <c r="F9" s="0" t="n">
        <v>12.5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7.76280006766319</v>
      </c>
      <c r="E10" s="0" t="n">
        <v>11.8368001878262</v>
      </c>
      <c r="F10" s="0" t="n">
        <v>65.5819135618005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09919992089272</v>
      </c>
      <c r="E11" s="0" t="n">
        <v>4.0991999208927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9.31800019741058</v>
      </c>
      <c r="E14" s="0" t="n">
        <v>14.2068003416061</v>
      </c>
      <c r="F14" s="0" t="n">
        <v>65.5883096359271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92240008711815</v>
      </c>
      <c r="E15" s="0" t="n">
        <v>4.92240008711815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69720008969307</v>
      </c>
      <c r="E16" s="0" t="n">
        <v>3.69720008969307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.698400020599365</v>
      </c>
      <c r="E17" s="0" t="n">
        <v>5.58720016479492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1.6412000954151</v>
      </c>
      <c r="E2" s="0" t="n">
        <v>17.756400346756</v>
      </c>
      <c r="F2" s="0" t="n">
        <v>65.5605858624488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61879986524582</v>
      </c>
      <c r="E4" s="0" t="n">
        <v>4.6187998652458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0.873600035905838</v>
      </c>
      <c r="E5" s="0" t="n">
        <v>6.9888002872467</v>
      </c>
      <c r="F5" s="0" t="n">
        <v>12.5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9.30960005521774</v>
      </c>
      <c r="E6" s="0" t="n">
        <v>14.1984001994133</v>
      </c>
      <c r="F6" s="0" t="n">
        <v>65.5679507864726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4.91399994492531</v>
      </c>
      <c r="E7" s="0" t="n">
        <v>4.91399994492531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3.69720008969307</v>
      </c>
      <c r="E8" s="0" t="n">
        <v>3.69720008969307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0.698400020599365</v>
      </c>
      <c r="E9" s="0" t="n">
        <v>5.58720016479492</v>
      </c>
      <c r="F9" s="0" t="n">
        <v>12.5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1.6412000954151</v>
      </c>
      <c r="E10" s="0" t="n">
        <v>17.756400346756</v>
      </c>
      <c r="F10" s="0" t="n">
        <v>65.5605858624488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6.14880019426346</v>
      </c>
      <c r="E11" s="0" t="n">
        <v>6.148800194263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61879986524582</v>
      </c>
      <c r="E12" s="0" t="n">
        <v>4.618799865245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3.9668003022671</v>
      </c>
      <c r="E14" s="0" t="n">
        <v>21.3000005185604</v>
      </c>
      <c r="F14" s="0" t="n">
        <v>65.5718308086269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7.37520030140877</v>
      </c>
      <c r="E15" s="0" t="n">
        <v>7.37520030140877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5.54399996995926</v>
      </c>
      <c r="E16" s="0" t="n">
        <v>5.5439999699592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1.04760003089905</v>
      </c>
      <c r="E17" s="0" t="n">
        <v>8.38080024719238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5.5135999321938</v>
      </c>
      <c r="E2" s="0" t="n">
        <v>23.6616001725197</v>
      </c>
      <c r="F2" s="0" t="n">
        <v>65.5644581054627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15960019826889</v>
      </c>
      <c r="E4" s="0" t="n">
        <v>6.1596001982688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1.16400003433228</v>
      </c>
      <c r="E5" s="0" t="n">
        <v>9.3120002746582</v>
      </c>
      <c r="F5" s="0" t="n">
        <v>12.5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2.4115999042988</v>
      </c>
      <c r="E6" s="0" t="n">
        <v>18.9300000965595</v>
      </c>
      <c r="F6" s="0" t="n">
        <v>65.5657677812403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6.55200013518333</v>
      </c>
      <c r="E7" s="0" t="n">
        <v>6.55200013518333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4.92839974164963</v>
      </c>
      <c r="E8" s="0" t="n">
        <v>4.9283997416496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0.93120002746582</v>
      </c>
      <c r="E9" s="0" t="n">
        <v>7.44960021972656</v>
      </c>
      <c r="F9" s="0" t="n">
        <v>12.5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5.5135999321938</v>
      </c>
      <c r="E10" s="0" t="n">
        <v>23.6616001725197</v>
      </c>
      <c r="F10" s="0" t="n">
        <v>65.5644581054627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8.18999969959259</v>
      </c>
      <c r="E11" s="0" t="n">
        <v>8.1899996995925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15960019826889</v>
      </c>
      <c r="E12" s="0" t="n">
        <v>6.1596001982688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7.1900000348687</v>
      </c>
      <c r="E14" s="0" t="n">
        <v>28.3932003378868</v>
      </c>
      <c r="F14" s="0" t="n">
        <v>60.542664547508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8.40239987522364</v>
      </c>
      <c r="E15" s="0" t="n">
        <v>9.82799988985062</v>
      </c>
      <c r="F15" s="0" t="n">
        <v>85.4945051831024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7.39080011844635</v>
      </c>
      <c r="E16" s="0" t="n">
        <v>7.3908001184463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1.39680004119873</v>
      </c>
      <c r="E17" s="0" t="n">
        <v>11.1744003295898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4.68119993805885</v>
      </c>
      <c r="E2" s="0" t="n">
        <v>8.75520005822182</v>
      </c>
      <c r="F2" s="0" t="n">
        <v>53.4676524457353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11</v>
      </c>
      <c r="D4" s="0" t="n">
        <v>0.582000017166138</v>
      </c>
      <c r="E4" s="0" t="n">
        <v>4.6560001373291</v>
      </c>
      <c r="F4" s="0" t="n">
        <v>12.5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3.74160008132458</v>
      </c>
      <c r="E5" s="0" t="n">
        <v>7.00080017745495</v>
      </c>
      <c r="F5" s="0" t="n">
        <v>53.4453203417211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3.27600006759167</v>
      </c>
      <c r="E6" s="0" t="n">
        <v>3.27600006759167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0.46560001373291</v>
      </c>
      <c r="E7" s="0" t="n">
        <v>3.72480010986328</v>
      </c>
      <c r="F7" s="0" t="n">
        <v>12.5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4.68119993805885</v>
      </c>
      <c r="E8" s="0" t="n">
        <v>8.75520005822182</v>
      </c>
      <c r="F8" s="0" t="n">
        <v>53.4676524457353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9</v>
      </c>
      <c r="D9" s="0" t="n">
        <v>4.09919992089272</v>
      </c>
      <c r="E9" s="0" t="n">
        <v>4.099199920892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11</v>
      </c>
      <c r="D10" s="0" t="n">
        <v>0.582000017166138</v>
      </c>
      <c r="E10" s="0" t="n">
        <v>4.6560001373291</v>
      </c>
      <c r="F10" s="0" t="n">
        <v>12.5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5.62080010771751</v>
      </c>
      <c r="E11" s="0" t="n">
        <v>10.5096002519131</v>
      </c>
      <c r="F11" s="0" t="n">
        <v>53.4825300010279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9</v>
      </c>
      <c r="D12" s="0" t="n">
        <v>4.92240008711815</v>
      </c>
      <c r="E12" s="0" t="n">
        <v>4.92240008711815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11</v>
      </c>
      <c r="D13" s="0" t="n">
        <v>0.698400020599365</v>
      </c>
      <c r="E13" s="0" t="n">
        <v>5.58720016479492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7.0224002301693</v>
      </c>
      <c r="E2" s="0" t="n">
        <v>13.1376004815102</v>
      </c>
      <c r="F2" s="0" t="n">
        <v>53.4526852148732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11</v>
      </c>
      <c r="D4" s="0" t="n">
        <v>0.873600035905838</v>
      </c>
      <c r="E4" s="0" t="n">
        <v>6.9888002872467</v>
      </c>
      <c r="F4" s="0" t="n">
        <v>12.5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5.61239996552467</v>
      </c>
      <c r="E5" s="0" t="n">
        <v>10.5012001097202</v>
      </c>
      <c r="F5" s="0" t="n">
        <v>53.4453196480816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9</v>
      </c>
      <c r="D6" s="0" t="n">
        <v>4.91399994492531</v>
      </c>
      <c r="E6" s="0" t="n">
        <v>4.91399994492531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11</v>
      </c>
      <c r="D7" s="0" t="n">
        <v>0.698400020599365</v>
      </c>
      <c r="E7" s="0" t="n">
        <v>5.58720016479492</v>
      </c>
      <c r="F7" s="0" t="n">
        <v>12.5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7.0224002301693</v>
      </c>
      <c r="E8" s="0" t="n">
        <v>13.1376004815102</v>
      </c>
      <c r="F8" s="0" t="n">
        <v>53.4526852148732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9</v>
      </c>
      <c r="D9" s="0" t="n">
        <v>6.14880019426346</v>
      </c>
      <c r="E9" s="0" t="n">
        <v>6.14880019426346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11</v>
      </c>
      <c r="D10" s="0" t="n">
        <v>0.873600035905838</v>
      </c>
      <c r="E10" s="0" t="n">
        <v>6.9888002872467</v>
      </c>
      <c r="F10" s="0" t="n">
        <v>12.5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8.42280033230782</v>
      </c>
      <c r="E11" s="0" t="n">
        <v>15.7560005486012</v>
      </c>
      <c r="F11" s="0" t="n">
        <v>53.45773063619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9</v>
      </c>
      <c r="D12" s="0" t="n">
        <v>7.37520030140877</v>
      </c>
      <c r="E12" s="0" t="n">
        <v>7.37520030140877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11</v>
      </c>
      <c r="D13" s="0" t="n">
        <v>1.04760003089905</v>
      </c>
      <c r="E13" s="0" t="n">
        <v>8.38080024719238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9.35399973392487</v>
      </c>
      <c r="E2" s="0" t="n">
        <v>17.5019999742508</v>
      </c>
      <c r="F2" s="0" t="n">
        <v>53.44531909317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11</v>
      </c>
      <c r="D4" s="0" t="n">
        <v>1.16400003433228</v>
      </c>
      <c r="E4" s="0" t="n">
        <v>9.3120002746582</v>
      </c>
      <c r="F4" s="0" t="n">
        <v>12.5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7.48320016264916</v>
      </c>
      <c r="E5" s="0" t="n">
        <v>14.0016003549099</v>
      </c>
      <c r="F5" s="0" t="n">
        <v>53.4453203417211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6.55200013518333</v>
      </c>
      <c r="E6" s="0" t="n">
        <v>6.55200013518333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11</v>
      </c>
      <c r="D7" s="0" t="n">
        <v>0.93120002746582</v>
      </c>
      <c r="E7" s="0" t="n">
        <v>7.44960021972656</v>
      </c>
      <c r="F7" s="0" t="n">
        <v>12.5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9.35399973392487</v>
      </c>
      <c r="E8" s="0" t="n">
        <v>17.5019999742508</v>
      </c>
      <c r="F8" s="0" t="n">
        <v>53.44531909317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9</v>
      </c>
      <c r="D9" s="0" t="n">
        <v>8.18999969959259</v>
      </c>
      <c r="E9" s="0" t="n">
        <v>8.18999969959259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11</v>
      </c>
      <c r="D10" s="0" t="n">
        <v>1.16400003433228</v>
      </c>
      <c r="E10" s="0" t="n">
        <v>9.3120002746582</v>
      </c>
      <c r="F10" s="0" t="n">
        <v>12.5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10.5023999512196</v>
      </c>
      <c r="E11" s="0" t="n">
        <v>21.0024002194405</v>
      </c>
      <c r="F11" s="0" t="n">
        <v>50.0057128779892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9</v>
      </c>
      <c r="D12" s="0" t="n">
        <v>9.10559991002083</v>
      </c>
      <c r="E12" s="0" t="n">
        <v>9.82799988985062</v>
      </c>
      <c r="F12" s="0" t="n">
        <v>92.6495727724233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11</v>
      </c>
      <c r="D13" s="0" t="n">
        <v>1.39680004119873</v>
      </c>
      <c r="E13" s="0" t="n">
        <v>11.1744003295898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28:19Z</dcterms:created>
  <dc:creator> </dc:creator>
  <dc:description/>
  <dc:language>en-US</dc:language>
  <cp:lastModifiedBy> </cp:lastModifiedBy>
  <dcterms:modified xsi:type="dcterms:W3CDTF">2010-11-05T19:30:11Z</dcterms:modified>
  <cp:revision>0</cp:revision>
  <dc:subject/>
  <dc:title/>
</cp:coreProperties>
</file>